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3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1387349</v>
      </c>
      <c r="C8" s="15" t="n">
        <v>20315317</v>
      </c>
      <c r="D8" s="15" t="n">
        <v>594938</v>
      </c>
      <c r="E8" s="15" t="n">
        <v>17204915</v>
      </c>
      <c r="F8" s="15" t="n">
        <v>2515464</v>
      </c>
      <c r="G8" s="15" t="n">
        <v>101591</v>
      </c>
      <c r="H8" s="15" t="n">
        <v>99355</v>
      </c>
      <c r="I8" s="15" t="n">
        <v>871086</v>
      </c>
      <c r="J8" s="15" t="n">
        <v>669890</v>
      </c>
      <c r="K8" s="15" t="n">
        <v>201196</v>
      </c>
    </row>
    <row r="9" customFormat="false" ht="13.5" hidden="false" customHeight="true" outlineLevel="0" collapsed="false">
      <c r="A9" s="2" t="s">
        <v>18</v>
      </c>
      <c r="B9" s="16" t="n">
        <v>2301788</v>
      </c>
      <c r="C9" s="16" t="n">
        <v>2176990</v>
      </c>
      <c r="D9" s="16" t="n">
        <v>63101</v>
      </c>
      <c r="E9" s="16" t="n">
        <v>1778699</v>
      </c>
      <c r="F9" s="16" t="n">
        <v>335190</v>
      </c>
      <c r="G9" s="16" t="n">
        <v>42559</v>
      </c>
      <c r="H9" s="16" t="s">
        <v>19</v>
      </c>
      <c r="I9" s="16" t="n">
        <v>82239</v>
      </c>
      <c r="J9" s="16" t="n">
        <v>77064</v>
      </c>
      <c r="K9" s="16" t="n">
        <v>5175</v>
      </c>
    </row>
    <row r="10" customFormat="false" ht="13.5" hidden="false" customHeight="true" outlineLevel="0" collapsed="false">
      <c r="A10" s="2" t="s">
        <v>20</v>
      </c>
      <c r="B10" s="16" t="n">
        <v>341360</v>
      </c>
      <c r="C10" s="16" t="n">
        <v>3330003</v>
      </c>
      <c r="D10" s="16" t="n">
        <v>6783</v>
      </c>
      <c r="E10" s="16" t="n">
        <v>275303</v>
      </c>
      <c r="F10" s="16" t="n">
        <v>47917</v>
      </c>
      <c r="G10" s="16" t="n">
        <v>4352</v>
      </c>
      <c r="H10" s="16" t="s">
        <v>19</v>
      </c>
      <c r="I10" s="16" t="n">
        <v>7005</v>
      </c>
      <c r="J10" s="16" t="n">
        <v>6344</v>
      </c>
      <c r="K10" s="16" t="n">
        <v>661</v>
      </c>
    </row>
    <row r="11" customFormat="false" ht="13.5" hidden="false" customHeight="true" outlineLevel="0" collapsed="false">
      <c r="A11" s="2" t="s">
        <v>21</v>
      </c>
      <c r="B11" s="16" t="n">
        <v>397971</v>
      </c>
      <c r="C11" s="16" t="n">
        <v>389296</v>
      </c>
      <c r="D11" s="16" t="n">
        <v>15714</v>
      </c>
      <c r="E11" s="16" t="n">
        <v>354493</v>
      </c>
      <c r="F11" s="16" t="n">
        <v>19089</v>
      </c>
      <c r="G11" s="16" t="s">
        <v>19</v>
      </c>
      <c r="H11" s="16" t="s">
        <v>19</v>
      </c>
      <c r="I11" s="16" t="n">
        <v>8675</v>
      </c>
      <c r="J11" s="16" t="n">
        <v>7384</v>
      </c>
      <c r="K11" s="16" t="n">
        <v>1291</v>
      </c>
    </row>
    <row r="12" customFormat="false" ht="13.5" hidden="false" customHeight="true" outlineLevel="0" collapsed="false">
      <c r="A12" s="2" t="s">
        <v>22</v>
      </c>
      <c r="B12" s="16" t="n">
        <v>500698</v>
      </c>
      <c r="C12" s="16" t="n">
        <v>483561</v>
      </c>
      <c r="D12" s="16" t="n">
        <v>21217</v>
      </c>
      <c r="E12" s="16" t="n">
        <v>399810</v>
      </c>
      <c r="F12" s="16" t="n">
        <v>62534</v>
      </c>
      <c r="G12" s="16" t="s">
        <v>19</v>
      </c>
      <c r="H12" s="16" t="s">
        <v>19</v>
      </c>
      <c r="I12" s="16" t="n">
        <v>17137</v>
      </c>
      <c r="J12" s="16" t="n">
        <v>13914</v>
      </c>
      <c r="K12" s="16" t="n">
        <v>3223</v>
      </c>
    </row>
    <row r="13" customFormat="false" ht="13.5" hidden="false" customHeight="true" outlineLevel="0" collapsed="false">
      <c r="A13" s="2" t="s">
        <v>23</v>
      </c>
      <c r="B13" s="16" t="n">
        <v>533793</v>
      </c>
      <c r="C13" s="16" t="n">
        <v>516973</v>
      </c>
      <c r="D13" s="16" t="n">
        <v>18752</v>
      </c>
      <c r="E13" s="16" t="n">
        <v>460812</v>
      </c>
      <c r="F13" s="16" t="n">
        <v>37409</v>
      </c>
      <c r="G13" s="16" t="s">
        <v>19</v>
      </c>
      <c r="H13" s="16" t="n">
        <v>8864</v>
      </c>
      <c r="I13" s="16" t="n">
        <v>7956</v>
      </c>
      <c r="J13" s="16" t="n">
        <v>6347</v>
      </c>
      <c r="K13" s="16" t="n">
        <v>1609</v>
      </c>
    </row>
    <row r="14" customFormat="false" ht="13.5" hidden="false" customHeight="true" outlineLevel="0" collapsed="false">
      <c r="A14" s="2" t="s">
        <v>24</v>
      </c>
      <c r="B14" s="16" t="n">
        <v>524499</v>
      </c>
      <c r="C14" s="16" t="n">
        <v>490081</v>
      </c>
      <c r="D14" s="16" t="n">
        <v>9297</v>
      </c>
      <c r="E14" s="16" t="n">
        <v>460491</v>
      </c>
      <c r="F14" s="16" t="n">
        <v>20293</v>
      </c>
      <c r="G14" s="16" t="s">
        <v>19</v>
      </c>
      <c r="H14" s="16" t="n">
        <v>9987</v>
      </c>
      <c r="I14" s="16" t="n">
        <v>24431</v>
      </c>
      <c r="J14" s="16" t="n">
        <v>20236</v>
      </c>
      <c r="K14" s="16" t="n">
        <v>4195</v>
      </c>
    </row>
    <row r="15" customFormat="false" ht="13.5" hidden="false" customHeight="true" outlineLevel="0" collapsed="false">
      <c r="A15" s="2" t="s">
        <v>25</v>
      </c>
      <c r="B15" s="16" t="n">
        <v>455697</v>
      </c>
      <c r="C15" s="16" t="n">
        <v>426580</v>
      </c>
      <c r="D15" s="16" t="n">
        <v>18809</v>
      </c>
      <c r="E15" s="16" t="n">
        <v>375504</v>
      </c>
      <c r="F15" s="16" t="n">
        <v>32267</v>
      </c>
      <c r="G15" s="16" t="n">
        <v>2580</v>
      </c>
      <c r="H15" s="16" t="n">
        <v>10803</v>
      </c>
      <c r="I15" s="16" t="n">
        <v>15734</v>
      </c>
      <c r="J15" s="16" t="n">
        <v>11464</v>
      </c>
      <c r="K15" s="16" t="n">
        <v>4270</v>
      </c>
    </row>
    <row r="16" customFormat="false" ht="13.5" hidden="false" customHeight="true" outlineLevel="0" collapsed="false">
      <c r="A16" s="2" t="s">
        <v>26</v>
      </c>
      <c r="B16" s="16" t="n">
        <v>202436</v>
      </c>
      <c r="C16" s="16" t="n">
        <v>182641</v>
      </c>
      <c r="D16" s="16" t="n">
        <v>7476</v>
      </c>
      <c r="E16" s="16" t="n">
        <v>172258</v>
      </c>
      <c r="F16" s="16" t="n">
        <v>2907</v>
      </c>
      <c r="G16" s="16" t="s">
        <v>19</v>
      </c>
      <c r="H16" s="16" t="n">
        <v>8856</v>
      </c>
      <c r="I16" s="16" t="n">
        <v>10939</v>
      </c>
      <c r="J16" s="16" t="n">
        <v>8373</v>
      </c>
      <c r="K16" s="16" t="n">
        <v>2566</v>
      </c>
    </row>
    <row r="17" customFormat="false" ht="13.5" hidden="false" customHeight="true" outlineLevel="0" collapsed="false">
      <c r="A17" s="2" t="s">
        <v>27</v>
      </c>
      <c r="B17" s="16" t="n">
        <v>301177</v>
      </c>
      <c r="C17" s="16" t="n">
        <v>286245</v>
      </c>
      <c r="D17" s="16" t="n">
        <v>7178</v>
      </c>
      <c r="E17" s="16" t="n">
        <v>259891</v>
      </c>
      <c r="F17" s="16" t="n">
        <v>19176</v>
      </c>
      <c r="G17" s="16" t="s">
        <v>19</v>
      </c>
      <c r="H17" s="16" t="n">
        <v>6090</v>
      </c>
      <c r="I17" s="16" t="n">
        <v>8842</v>
      </c>
      <c r="J17" s="16" t="n">
        <v>8837</v>
      </c>
      <c r="K17" s="16" t="n">
        <v>5</v>
      </c>
    </row>
    <row r="18" customFormat="false" ht="13.5" hidden="false" customHeight="true" outlineLevel="0" collapsed="false">
      <c r="A18" s="2" t="s">
        <v>28</v>
      </c>
      <c r="B18" s="16" t="n">
        <v>382214</v>
      </c>
      <c r="C18" s="16" t="n">
        <v>344071</v>
      </c>
      <c r="D18" s="16" t="n">
        <v>10128</v>
      </c>
      <c r="E18" s="16" t="n">
        <v>315757</v>
      </c>
      <c r="F18" s="16" t="n">
        <v>18186</v>
      </c>
      <c r="G18" s="16" t="s">
        <v>19</v>
      </c>
      <c r="H18" s="16" t="n">
        <v>13400</v>
      </c>
      <c r="I18" s="16" t="n">
        <v>24743</v>
      </c>
      <c r="J18" s="16" t="n">
        <v>23944</v>
      </c>
      <c r="K18" s="16" t="n">
        <v>799</v>
      </c>
    </row>
    <row r="19" customFormat="false" ht="13.5" hidden="false" customHeight="true" outlineLevel="0" collapsed="false">
      <c r="A19" s="2" t="s">
        <v>29</v>
      </c>
      <c r="B19" s="16" t="n">
        <v>437001</v>
      </c>
      <c r="C19" s="16" t="n">
        <v>413305</v>
      </c>
      <c r="D19" s="16" t="n">
        <v>8785</v>
      </c>
      <c r="E19" s="16" t="n">
        <v>375244</v>
      </c>
      <c r="F19" s="16" t="n">
        <v>29276</v>
      </c>
      <c r="G19" s="16" t="s">
        <v>19</v>
      </c>
      <c r="H19" s="16" t="n">
        <v>121</v>
      </c>
      <c r="I19" s="16" t="n">
        <v>23575</v>
      </c>
      <c r="J19" s="16" t="n">
        <v>10549</v>
      </c>
      <c r="K19" s="16" t="n">
        <v>13026</v>
      </c>
    </row>
    <row r="20" customFormat="false" ht="13.5" hidden="false" customHeight="true" outlineLevel="0" collapsed="false">
      <c r="A20" s="2" t="s">
        <v>30</v>
      </c>
      <c r="B20" s="16" t="n">
        <v>272428</v>
      </c>
      <c r="C20" s="16" t="n">
        <v>252648</v>
      </c>
      <c r="D20" s="16" t="n">
        <v>7498</v>
      </c>
      <c r="E20" s="16" t="n">
        <v>230856</v>
      </c>
      <c r="F20" s="16" t="n">
        <v>14294</v>
      </c>
      <c r="G20" s="16" t="n">
        <v>3600</v>
      </c>
      <c r="H20" s="16" t="n">
        <v>500</v>
      </c>
      <c r="I20" s="16" t="n">
        <v>15680</v>
      </c>
      <c r="J20" s="16" t="n">
        <v>11017</v>
      </c>
      <c r="K20" s="16" t="n">
        <v>4663</v>
      </c>
    </row>
    <row r="21" customFormat="false" ht="13.5" hidden="false" customHeight="true" outlineLevel="0" collapsed="false">
      <c r="A21" s="2" t="s">
        <v>31</v>
      </c>
      <c r="B21" s="16" t="n">
        <v>2115721</v>
      </c>
      <c r="C21" s="16" t="n">
        <v>1992876</v>
      </c>
      <c r="D21" s="16" t="n">
        <v>52268</v>
      </c>
      <c r="E21" s="16" t="n">
        <v>1940608</v>
      </c>
      <c r="F21" s="16" t="s">
        <v>19</v>
      </c>
      <c r="G21" s="16" t="s">
        <v>19</v>
      </c>
      <c r="H21" s="16" t="s">
        <v>19</v>
      </c>
      <c r="I21" s="16" t="n">
        <v>122845</v>
      </c>
      <c r="J21" s="16" t="n">
        <v>109501</v>
      </c>
      <c r="K21" s="16" t="n">
        <v>13344</v>
      </c>
    </row>
    <row r="22" customFormat="false" ht="13.5" hidden="false" customHeight="true" outlineLevel="0" collapsed="false">
      <c r="A22" s="2" t="s">
        <v>32</v>
      </c>
      <c r="B22" s="16" t="n">
        <v>605833</v>
      </c>
      <c r="C22" s="16" t="n">
        <v>585548</v>
      </c>
      <c r="D22" s="16" t="n">
        <v>9395</v>
      </c>
      <c r="E22" s="16" t="n">
        <v>327347</v>
      </c>
      <c r="F22" s="16" t="n">
        <v>248806</v>
      </c>
      <c r="G22" s="16" t="s">
        <v>19</v>
      </c>
      <c r="H22" s="16" t="s">
        <v>19</v>
      </c>
      <c r="I22" s="16" t="n">
        <v>20285</v>
      </c>
      <c r="J22" s="16" t="n">
        <v>15657</v>
      </c>
      <c r="K22" s="16" t="n">
        <v>4628</v>
      </c>
    </row>
    <row r="23" customFormat="false" ht="13.5" hidden="false" customHeight="true" outlineLevel="0" collapsed="false">
      <c r="A23" s="2" t="s">
        <v>33</v>
      </c>
      <c r="B23" s="16" t="n">
        <v>786129</v>
      </c>
      <c r="C23" s="16" t="n">
        <v>756707</v>
      </c>
      <c r="D23" s="16" t="n">
        <v>22850</v>
      </c>
      <c r="E23" s="16" t="n">
        <v>654775</v>
      </c>
      <c r="F23" s="16" t="n">
        <v>79082</v>
      </c>
      <c r="G23" s="16" t="s">
        <v>19</v>
      </c>
      <c r="H23" s="16" t="n">
        <v>2922</v>
      </c>
      <c r="I23" s="16" t="n">
        <v>26500</v>
      </c>
      <c r="J23" s="16" t="n">
        <v>18978</v>
      </c>
      <c r="K23" s="16" t="n">
        <v>7072</v>
      </c>
    </row>
    <row r="24" customFormat="false" ht="13.5" hidden="false" customHeight="true" outlineLevel="0" collapsed="false">
      <c r="A24" s="2" t="s">
        <v>34</v>
      </c>
      <c r="B24" s="16" t="n">
        <v>251296</v>
      </c>
      <c r="C24" s="16" t="n">
        <v>245256</v>
      </c>
      <c r="D24" s="16" t="n">
        <v>10921</v>
      </c>
      <c r="E24" s="16" t="n">
        <v>230466</v>
      </c>
      <c r="F24" s="16" t="n">
        <v>3869</v>
      </c>
      <c r="G24" s="16" t="s">
        <v>19</v>
      </c>
      <c r="H24" s="16" t="s">
        <v>19</v>
      </c>
      <c r="I24" s="16" t="n">
        <v>6040</v>
      </c>
      <c r="J24" s="16" t="n">
        <v>5186</v>
      </c>
      <c r="K24" s="16" t="n">
        <v>854</v>
      </c>
    </row>
    <row r="25" customFormat="false" ht="13.5" hidden="false" customHeight="true" outlineLevel="0" collapsed="false">
      <c r="A25" s="2" t="s">
        <v>35</v>
      </c>
      <c r="B25" s="16" t="n">
        <v>115771</v>
      </c>
      <c r="C25" s="16" t="n">
        <v>112309</v>
      </c>
      <c r="D25" s="16" t="n">
        <v>4439</v>
      </c>
      <c r="E25" s="16" t="n">
        <v>102613</v>
      </c>
      <c r="F25" s="16" t="n">
        <v>5257</v>
      </c>
      <c r="G25" s="16" t="s">
        <v>19</v>
      </c>
      <c r="H25" s="16" t="s">
        <v>19</v>
      </c>
      <c r="I25" s="16" t="n">
        <v>3462</v>
      </c>
      <c r="J25" s="16" t="n">
        <v>3137</v>
      </c>
      <c r="K25" s="16" t="n">
        <v>325</v>
      </c>
    </row>
    <row r="26" customFormat="false" ht="13.5" hidden="false" customHeight="true" outlineLevel="0" collapsed="false">
      <c r="A26" s="2" t="s">
        <v>36</v>
      </c>
      <c r="B26" s="16" t="n">
        <v>132302</v>
      </c>
      <c r="C26" s="16" t="n">
        <v>128772</v>
      </c>
      <c r="D26" s="16" t="n">
        <v>5231</v>
      </c>
      <c r="E26" s="16" t="n">
        <v>121007</v>
      </c>
      <c r="F26" s="16" t="n">
        <v>2534</v>
      </c>
      <c r="G26" s="16" t="s">
        <v>19</v>
      </c>
      <c r="H26" s="16" t="s">
        <v>19</v>
      </c>
      <c r="I26" s="16" t="n">
        <v>3530</v>
      </c>
      <c r="J26" s="16" t="n">
        <v>3097</v>
      </c>
      <c r="K26" s="16" t="n">
        <v>433</v>
      </c>
    </row>
    <row r="27" customFormat="false" ht="13.5" hidden="false" customHeight="true" outlineLevel="0" collapsed="false">
      <c r="A27" s="2" t="s">
        <v>37</v>
      </c>
      <c r="B27" s="16" t="n">
        <v>177945</v>
      </c>
      <c r="C27" s="16" t="n">
        <v>171265</v>
      </c>
      <c r="D27" s="16" t="n">
        <v>4636</v>
      </c>
      <c r="E27" s="16" t="n">
        <v>162623</v>
      </c>
      <c r="F27" s="16" t="n">
        <v>4006</v>
      </c>
      <c r="G27" s="16" t="s">
        <v>19</v>
      </c>
      <c r="H27" s="16" t="n">
        <v>171</v>
      </c>
      <c r="I27" s="16" t="n">
        <v>6509</v>
      </c>
      <c r="J27" s="16" t="n">
        <v>4011</v>
      </c>
      <c r="K27" s="16" t="n">
        <v>2498</v>
      </c>
    </row>
    <row r="28" customFormat="false" ht="13.5" hidden="false" customHeight="true" outlineLevel="0" collapsed="false">
      <c r="A28" s="2" t="s">
        <v>38</v>
      </c>
      <c r="B28" s="16" t="n">
        <v>626652</v>
      </c>
      <c r="C28" s="16" t="n">
        <v>580604</v>
      </c>
      <c r="D28" s="16" t="n">
        <v>10043</v>
      </c>
      <c r="E28" s="16" t="n">
        <v>511963</v>
      </c>
      <c r="F28" s="16" t="n">
        <v>58598</v>
      </c>
      <c r="G28" s="16" t="n">
        <v>25000</v>
      </c>
      <c r="H28" s="16" t="n">
        <v>1030</v>
      </c>
      <c r="I28" s="16" t="n">
        <v>20018</v>
      </c>
      <c r="J28" s="16" t="n">
        <v>17332</v>
      </c>
      <c r="K28" s="16" t="n">
        <v>2686</v>
      </c>
    </row>
    <row r="29" customFormat="false" ht="13.5" hidden="false" customHeight="true" outlineLevel="0" collapsed="false">
      <c r="A29" s="2" t="s">
        <v>39</v>
      </c>
      <c r="B29" s="16" t="n">
        <v>457398</v>
      </c>
      <c r="C29" s="16" t="n">
        <v>423551</v>
      </c>
      <c r="D29" s="16" t="n">
        <v>13378</v>
      </c>
      <c r="E29" s="16" t="n">
        <v>362562</v>
      </c>
      <c r="F29" s="16" t="n">
        <v>47611</v>
      </c>
      <c r="G29" s="16" t="n">
        <v>5000</v>
      </c>
      <c r="H29" s="16" t="n">
        <v>6460</v>
      </c>
      <c r="I29" s="16" t="n">
        <v>22387</v>
      </c>
      <c r="J29" s="16" t="n">
        <v>20106</v>
      </c>
      <c r="K29" s="16" t="n">
        <v>2281</v>
      </c>
    </row>
    <row r="30" customFormat="false" ht="13.5" hidden="false" customHeight="true" outlineLevel="0" collapsed="false">
      <c r="A30" s="2" t="s">
        <v>40</v>
      </c>
      <c r="B30" s="16" t="n">
        <v>315119</v>
      </c>
      <c r="C30" s="16" t="n">
        <v>288998</v>
      </c>
      <c r="D30" s="16" t="n">
        <v>10487</v>
      </c>
      <c r="E30" s="16" t="n">
        <v>270082</v>
      </c>
      <c r="F30" s="16" t="n">
        <v>8429</v>
      </c>
      <c r="G30" s="16" t="s">
        <v>19</v>
      </c>
      <c r="H30" s="16" t="n">
        <v>1200</v>
      </c>
      <c r="I30" s="16" t="n">
        <v>24921</v>
      </c>
      <c r="J30" s="16" t="n">
        <v>20152</v>
      </c>
      <c r="K30" s="16" t="n">
        <v>4769</v>
      </c>
    </row>
    <row r="31" customFormat="false" ht="13.5" hidden="false" customHeight="true" outlineLevel="0" collapsed="false">
      <c r="A31" s="2" t="s">
        <v>41</v>
      </c>
      <c r="B31" s="16" t="n">
        <v>593032</v>
      </c>
      <c r="C31" s="16" t="n">
        <v>555308</v>
      </c>
      <c r="D31" s="16" t="n">
        <v>16653</v>
      </c>
      <c r="E31" s="16" t="n">
        <v>407553</v>
      </c>
      <c r="F31" s="16" t="n">
        <v>131102</v>
      </c>
      <c r="G31" s="16" t="s">
        <v>19</v>
      </c>
      <c r="H31" s="16" t="s">
        <v>19</v>
      </c>
      <c r="I31" s="16" t="n">
        <v>37724</v>
      </c>
      <c r="J31" s="16" t="n">
        <v>27260</v>
      </c>
      <c r="K31" s="16" t="n">
        <v>10464</v>
      </c>
    </row>
    <row r="32" customFormat="false" ht="13.5" hidden="false" customHeight="true" outlineLevel="0" collapsed="false">
      <c r="A32" s="2" t="s">
        <v>42</v>
      </c>
      <c r="B32" s="16" t="n">
        <v>232230</v>
      </c>
      <c r="C32" s="16" t="n">
        <v>211328</v>
      </c>
      <c r="D32" s="16" t="n">
        <v>7998</v>
      </c>
      <c r="E32" s="16" t="n">
        <v>203330</v>
      </c>
      <c r="F32" s="16" t="s">
        <v>19</v>
      </c>
      <c r="G32" s="16" t="s">
        <v>19</v>
      </c>
      <c r="H32" s="16" t="n">
        <v>9748</v>
      </c>
      <c r="I32" s="16" t="n">
        <v>11154</v>
      </c>
      <c r="J32" s="16" t="n">
        <v>6939</v>
      </c>
      <c r="K32" s="16" t="n">
        <v>4215</v>
      </c>
    </row>
    <row r="33" customFormat="false" ht="13.5" hidden="false" customHeight="true" outlineLevel="0" collapsed="false">
      <c r="A33" s="2" t="s">
        <v>43</v>
      </c>
      <c r="B33" s="16" t="n">
        <v>108478</v>
      </c>
      <c r="C33" s="16" t="n">
        <v>106854</v>
      </c>
      <c r="D33" s="16" t="n">
        <v>2413</v>
      </c>
      <c r="E33" s="16" t="n">
        <v>104441</v>
      </c>
      <c r="F33" s="16" t="s">
        <v>19</v>
      </c>
      <c r="G33" s="16" t="s">
        <v>19</v>
      </c>
      <c r="H33" s="16" t="s">
        <v>19</v>
      </c>
      <c r="I33" s="16" t="n">
        <v>1624</v>
      </c>
      <c r="J33" s="16" t="n">
        <v>1624</v>
      </c>
      <c r="K33" s="16" t="s">
        <v>19</v>
      </c>
    </row>
    <row r="34" customFormat="false" ht="13.5" hidden="false" customHeight="true" outlineLevel="0" collapsed="false">
      <c r="A34" s="2" t="s">
        <v>44</v>
      </c>
      <c r="B34" s="16" t="n">
        <v>457709</v>
      </c>
      <c r="C34" s="16" t="n">
        <v>453601</v>
      </c>
      <c r="D34" s="16" t="n">
        <v>8810</v>
      </c>
      <c r="E34" s="16" t="n">
        <v>329528</v>
      </c>
      <c r="F34" s="16" t="n">
        <v>115263</v>
      </c>
      <c r="G34" s="16" t="s">
        <v>19</v>
      </c>
      <c r="H34" s="16" t="s">
        <v>19</v>
      </c>
      <c r="I34" s="16" t="n">
        <v>4108</v>
      </c>
      <c r="J34" s="16" t="n">
        <v>2394</v>
      </c>
      <c r="K34" s="16" t="n">
        <v>1714</v>
      </c>
    </row>
    <row r="35" customFormat="false" ht="13.5" hidden="false" customHeight="true" outlineLevel="0" collapsed="false">
      <c r="A35" s="2" t="s">
        <v>45</v>
      </c>
      <c r="B35" s="16" t="n">
        <v>1343241</v>
      </c>
      <c r="C35" s="16" t="n">
        <v>1308069</v>
      </c>
      <c r="D35" s="16" t="n">
        <v>31307</v>
      </c>
      <c r="E35" s="16" t="n">
        <v>867639</v>
      </c>
      <c r="F35" s="16" t="n">
        <v>409123</v>
      </c>
      <c r="G35" s="16" t="s">
        <v>19</v>
      </c>
      <c r="H35" s="16" t="s">
        <v>19</v>
      </c>
      <c r="I35" s="16" t="n">
        <v>35172</v>
      </c>
      <c r="J35" s="16" t="n">
        <v>20098</v>
      </c>
      <c r="K35" s="16" t="n">
        <v>15074</v>
      </c>
    </row>
    <row r="36" customFormat="false" ht="13.5" hidden="false" customHeight="true" outlineLevel="0" collapsed="false">
      <c r="A36" s="2" t="s">
        <v>46</v>
      </c>
      <c r="B36" s="16" t="n">
        <v>1069292</v>
      </c>
      <c r="C36" s="16" t="n">
        <v>1035057</v>
      </c>
      <c r="D36" s="16" t="n">
        <v>24385</v>
      </c>
      <c r="E36" s="16" t="n">
        <v>721546</v>
      </c>
      <c r="F36" s="16" t="n">
        <v>289126</v>
      </c>
      <c r="G36" s="16" t="s">
        <v>19</v>
      </c>
      <c r="H36" s="16" t="s">
        <v>19</v>
      </c>
      <c r="I36" s="16" t="n">
        <v>34235</v>
      </c>
      <c r="J36" s="16" t="n">
        <v>32243</v>
      </c>
      <c r="K36" s="16" t="n">
        <v>1992</v>
      </c>
    </row>
    <row r="37" customFormat="false" ht="13.5" hidden="false" customHeight="true" outlineLevel="0" collapsed="false">
      <c r="A37" s="2" t="s">
        <v>47</v>
      </c>
      <c r="B37" s="16" t="n">
        <v>117708</v>
      </c>
      <c r="C37" s="16" t="n">
        <v>107683</v>
      </c>
      <c r="D37" s="16" t="n">
        <v>4757</v>
      </c>
      <c r="E37" s="16" t="n">
        <v>87721</v>
      </c>
      <c r="F37" s="16" t="n">
        <v>15205</v>
      </c>
      <c r="G37" s="16" t="s">
        <v>19</v>
      </c>
      <c r="H37" s="16" t="n">
        <v>558</v>
      </c>
      <c r="I37" s="16" t="n">
        <v>9467</v>
      </c>
      <c r="J37" s="16" t="n">
        <v>9190</v>
      </c>
      <c r="K37" s="16" t="n">
        <v>277</v>
      </c>
    </row>
    <row r="38" customFormat="false" ht="13.5" hidden="false" customHeight="true" outlineLevel="0" collapsed="false">
      <c r="A38" s="2" t="s">
        <v>48</v>
      </c>
      <c r="B38" s="16" t="n">
        <v>202246</v>
      </c>
      <c r="C38" s="16" t="n">
        <v>194687</v>
      </c>
      <c r="D38" s="16" t="n">
        <v>16540</v>
      </c>
      <c r="E38" s="16" t="n">
        <v>159939</v>
      </c>
      <c r="F38" s="16" t="n">
        <v>18208</v>
      </c>
      <c r="G38" s="16" t="s">
        <v>19</v>
      </c>
      <c r="H38" s="16" t="s">
        <v>19</v>
      </c>
      <c r="I38" s="16" t="n">
        <v>7559</v>
      </c>
      <c r="J38" s="16" t="n">
        <v>7191</v>
      </c>
      <c r="K38" s="16" t="n">
        <v>368</v>
      </c>
    </row>
    <row r="39" customFormat="false" ht="13.5" hidden="false" customHeight="true" outlineLevel="0" collapsed="false">
      <c r="A39" s="2" t="s">
        <v>49</v>
      </c>
      <c r="B39" s="16" t="n">
        <v>107286</v>
      </c>
      <c r="C39" s="16" t="n">
        <v>99252</v>
      </c>
      <c r="D39" s="16" t="n">
        <v>2705</v>
      </c>
      <c r="E39" s="16" t="n">
        <v>92548</v>
      </c>
      <c r="F39" s="16" t="n">
        <v>3999</v>
      </c>
      <c r="G39" s="16" t="s">
        <v>19</v>
      </c>
      <c r="H39" s="16" t="n">
        <v>200</v>
      </c>
      <c r="I39" s="16" t="n">
        <v>7834</v>
      </c>
      <c r="J39" s="16" t="n">
        <v>4008</v>
      </c>
      <c r="K39" s="16" t="n">
        <v>3826</v>
      </c>
    </row>
    <row r="40" customFormat="false" ht="13.5" hidden="false" customHeight="true" outlineLevel="0" collapsed="false">
      <c r="A40" s="2" t="s">
        <v>50</v>
      </c>
      <c r="B40" s="16" t="n">
        <v>144316</v>
      </c>
      <c r="C40" s="16" t="n">
        <v>134830</v>
      </c>
      <c r="D40" s="16" t="n">
        <v>3721</v>
      </c>
      <c r="E40" s="16" t="n">
        <v>118966</v>
      </c>
      <c r="F40" s="16" t="n">
        <v>12143</v>
      </c>
      <c r="G40" s="16" t="s">
        <v>19</v>
      </c>
      <c r="H40" s="16" t="n">
        <v>3667</v>
      </c>
      <c r="I40" s="16" t="n">
        <v>5819</v>
      </c>
      <c r="J40" s="16" t="n">
        <v>3866</v>
      </c>
      <c r="K40" s="16" t="n">
        <v>1953</v>
      </c>
    </row>
    <row r="41" customFormat="false" ht="13.5" hidden="false" customHeight="true" outlineLevel="0" collapsed="false">
      <c r="A41" s="2" t="s">
        <v>51</v>
      </c>
      <c r="B41" s="16" t="n">
        <v>463203</v>
      </c>
      <c r="C41" s="16" t="n">
        <v>447702</v>
      </c>
      <c r="D41" s="16" t="n">
        <v>18196</v>
      </c>
      <c r="E41" s="16" t="n">
        <v>300007</v>
      </c>
      <c r="F41" s="16" t="n">
        <v>129499</v>
      </c>
      <c r="G41" s="16" t="n">
        <v>3000</v>
      </c>
      <c r="H41" s="16" t="n">
        <v>950</v>
      </c>
      <c r="I41" s="16" t="n">
        <v>11551</v>
      </c>
      <c r="J41" s="16" t="n">
        <v>7350</v>
      </c>
      <c r="K41" s="16" t="n">
        <v>4201</v>
      </c>
    </row>
    <row r="42" customFormat="false" ht="13.5" hidden="false" customHeight="true" outlineLevel="0" collapsed="false">
      <c r="A42" s="2" t="s">
        <v>52</v>
      </c>
      <c r="B42" s="16" t="n">
        <v>707208</v>
      </c>
      <c r="C42" s="16" t="n">
        <v>649983</v>
      </c>
      <c r="D42" s="16" t="n">
        <v>17662</v>
      </c>
      <c r="E42" s="16" t="n">
        <v>584850</v>
      </c>
      <c r="F42" s="16" t="n">
        <v>47471</v>
      </c>
      <c r="G42" s="16" t="s">
        <v>19</v>
      </c>
      <c r="H42" s="16" t="n">
        <v>811</v>
      </c>
      <c r="I42" s="16" t="n">
        <v>56414</v>
      </c>
      <c r="J42" s="16" t="n">
        <v>23428</v>
      </c>
      <c r="K42" s="16" t="n">
        <v>32986</v>
      </c>
    </row>
    <row r="43" customFormat="false" ht="13.5" hidden="false" customHeight="true" outlineLevel="0" collapsed="false">
      <c r="A43" s="2" t="s">
        <v>53</v>
      </c>
      <c r="B43" s="16" t="n">
        <v>380129</v>
      </c>
      <c r="C43" s="16" t="n">
        <v>357320</v>
      </c>
      <c r="D43" s="16" t="n">
        <v>8237</v>
      </c>
      <c r="E43" s="16" t="n">
        <v>322548</v>
      </c>
      <c r="F43" s="16" t="n">
        <v>26535</v>
      </c>
      <c r="G43" s="16" t="n">
        <v>3000</v>
      </c>
      <c r="H43" s="16" t="n">
        <v>1830</v>
      </c>
      <c r="I43" s="16" t="n">
        <v>17979</v>
      </c>
      <c r="J43" s="16" t="n">
        <v>14128</v>
      </c>
      <c r="K43" s="16" t="n">
        <v>3851</v>
      </c>
    </row>
    <row r="44" customFormat="false" ht="13.5" hidden="false" customHeight="true" outlineLevel="0" collapsed="false">
      <c r="A44" s="2" t="s">
        <v>54</v>
      </c>
      <c r="B44" s="16" t="n">
        <v>136808</v>
      </c>
      <c r="C44" s="16" t="n">
        <v>132289</v>
      </c>
      <c r="D44" s="16" t="n">
        <v>3727</v>
      </c>
      <c r="E44" s="16" t="n">
        <v>122934</v>
      </c>
      <c r="F44" s="16" t="n">
        <v>5628</v>
      </c>
      <c r="G44" s="16" t="s">
        <v>19</v>
      </c>
      <c r="H44" s="16" t="n">
        <v>687</v>
      </c>
      <c r="I44" s="16" t="n">
        <v>3832</v>
      </c>
      <c r="J44" s="16" t="n">
        <v>3271</v>
      </c>
      <c r="K44" s="16" t="n">
        <v>561</v>
      </c>
    </row>
    <row r="45" customFormat="false" ht="13.5" hidden="false" customHeight="true" outlineLevel="0" collapsed="false">
      <c r="A45" s="2" t="s">
        <v>55</v>
      </c>
      <c r="B45" s="16" t="n">
        <v>274668</v>
      </c>
      <c r="C45" s="16" t="n">
        <v>265065</v>
      </c>
      <c r="D45" s="16" t="n">
        <v>6459</v>
      </c>
      <c r="E45" s="16" t="n">
        <v>253469</v>
      </c>
      <c r="F45" s="16" t="n">
        <v>5137</v>
      </c>
      <c r="G45" s="16" t="s">
        <v>19</v>
      </c>
      <c r="H45" s="16" t="n">
        <v>1896</v>
      </c>
      <c r="I45" s="16" t="n">
        <v>7707</v>
      </c>
      <c r="J45" s="16" t="n">
        <v>6286</v>
      </c>
      <c r="K45" s="16" t="n">
        <v>1421</v>
      </c>
    </row>
    <row r="46" customFormat="false" ht="13.5" hidden="false" customHeight="true" outlineLevel="0" collapsed="false">
      <c r="A46" s="2" t="s">
        <v>56</v>
      </c>
      <c r="B46" s="16" t="n">
        <v>206417</v>
      </c>
      <c r="C46" s="16" t="n">
        <v>187660</v>
      </c>
      <c r="D46" s="16" t="n">
        <v>6547</v>
      </c>
      <c r="E46" s="16" t="n">
        <v>170704</v>
      </c>
      <c r="F46" s="16" t="n">
        <v>10409</v>
      </c>
      <c r="G46" s="16" t="s">
        <v>19</v>
      </c>
      <c r="H46" s="16" t="n">
        <v>2367</v>
      </c>
      <c r="I46" s="16" t="n">
        <v>16390</v>
      </c>
      <c r="J46" s="16" t="n">
        <v>5734</v>
      </c>
      <c r="K46" s="16" t="n">
        <v>10656</v>
      </c>
    </row>
    <row r="47" customFormat="false" ht="13.5" hidden="false" customHeight="true" outlineLevel="0" collapsed="false">
      <c r="A47" s="2" t="s">
        <v>57</v>
      </c>
      <c r="B47" s="16" t="n">
        <v>256179</v>
      </c>
      <c r="C47" s="16" t="n">
        <v>249220</v>
      </c>
      <c r="D47" s="16" t="n">
        <v>8557</v>
      </c>
      <c r="E47" s="16" t="n">
        <v>224397</v>
      </c>
      <c r="F47" s="16" t="n">
        <v>16266</v>
      </c>
      <c r="G47" s="16" t="s">
        <v>19</v>
      </c>
      <c r="H47" s="16" t="n">
        <v>2181</v>
      </c>
      <c r="I47" s="16" t="n">
        <v>4778</v>
      </c>
      <c r="J47" s="16" t="n">
        <v>2611</v>
      </c>
      <c r="K47" s="16" t="n">
        <v>2167</v>
      </c>
    </row>
    <row r="48" customFormat="false" ht="13.5" hidden="false" customHeight="true" outlineLevel="0" collapsed="false">
      <c r="A48" s="2" t="s">
        <v>58</v>
      </c>
      <c r="B48" s="16" t="n">
        <v>569437</v>
      </c>
      <c r="C48" s="16" t="n">
        <v>543774</v>
      </c>
      <c r="D48" s="16" t="n">
        <v>9622</v>
      </c>
      <c r="E48" s="16" t="n">
        <v>499607</v>
      </c>
      <c r="F48" s="16" t="n">
        <v>34545</v>
      </c>
      <c r="G48" s="16" t="s">
        <v>19</v>
      </c>
      <c r="H48" s="16" t="n">
        <v>845</v>
      </c>
      <c r="I48" s="16" t="n">
        <v>24818</v>
      </c>
      <c r="J48" s="16" t="n">
        <v>18604</v>
      </c>
      <c r="K48" s="16" t="n">
        <v>6214</v>
      </c>
    </row>
    <row r="49" customFormat="false" ht="13.5" hidden="false" customHeight="true" outlineLevel="0" collapsed="false">
      <c r="A49" s="2" t="s">
        <v>59</v>
      </c>
      <c r="B49" s="16" t="n">
        <v>208129</v>
      </c>
      <c r="C49" s="16" t="n">
        <v>191357</v>
      </c>
      <c r="D49" s="16" t="n">
        <v>5500</v>
      </c>
      <c r="E49" s="16" t="n">
        <v>175862</v>
      </c>
      <c r="F49" s="16" t="n">
        <v>9995</v>
      </c>
      <c r="G49" s="16" t="s">
        <v>19</v>
      </c>
      <c r="H49" s="16" t="n">
        <v>2013</v>
      </c>
      <c r="I49" s="16" t="n">
        <v>14759</v>
      </c>
      <c r="J49" s="16" t="n">
        <v>10281</v>
      </c>
      <c r="K49" s="16" t="n">
        <v>4478</v>
      </c>
    </row>
    <row r="50" customFormat="false" ht="13.5" hidden="false" customHeight="true" outlineLevel="0" collapsed="false">
      <c r="A50" s="2" t="s">
        <v>60</v>
      </c>
      <c r="B50" s="16" t="n">
        <v>508761</v>
      </c>
      <c r="C50" s="16" t="n">
        <v>484861</v>
      </c>
      <c r="D50" s="16" t="n">
        <v>14991</v>
      </c>
      <c r="E50" s="16" t="n">
        <v>400744</v>
      </c>
      <c r="F50" s="16" t="n">
        <v>69126</v>
      </c>
      <c r="G50" s="16" t="n">
        <v>6000</v>
      </c>
      <c r="H50" s="16" t="n">
        <v>903</v>
      </c>
      <c r="I50" s="16" t="n">
        <v>16997</v>
      </c>
      <c r="J50" s="16" t="n">
        <v>16223</v>
      </c>
      <c r="K50" s="16" t="n">
        <v>774</v>
      </c>
    </row>
    <row r="51" customFormat="false" ht="13.5" hidden="false" customHeight="true" outlineLevel="0" collapsed="false">
      <c r="A51" s="2" t="s">
        <v>61</v>
      </c>
      <c r="B51" s="16" t="n">
        <v>143798</v>
      </c>
      <c r="C51" s="16" t="n">
        <v>136191</v>
      </c>
      <c r="D51" s="16" t="n">
        <v>3631</v>
      </c>
      <c r="E51" s="16" t="n">
        <v>132134</v>
      </c>
      <c r="F51" s="16" t="n">
        <v>426</v>
      </c>
      <c r="G51" s="16" t="s">
        <v>19</v>
      </c>
      <c r="H51" s="16" t="s">
        <v>19</v>
      </c>
      <c r="I51" s="16" t="n">
        <v>7607</v>
      </c>
      <c r="J51" s="16" t="n">
        <v>3225</v>
      </c>
      <c r="K51" s="16" t="n">
        <v>4382</v>
      </c>
    </row>
    <row r="52" customFormat="false" ht="13.5" hidden="false" customHeight="true" outlineLevel="0" collapsed="false">
      <c r="A52" s="2" t="s">
        <v>62</v>
      </c>
      <c r="B52" s="16" t="n">
        <v>268341</v>
      </c>
      <c r="C52" s="16" t="n">
        <v>256422</v>
      </c>
      <c r="D52" s="16" t="n">
        <v>11206</v>
      </c>
      <c r="E52" s="16" t="n">
        <v>237481</v>
      </c>
      <c r="F52" s="16" t="n">
        <v>7735</v>
      </c>
      <c r="G52" s="16" t="s">
        <v>19</v>
      </c>
      <c r="H52" s="16" t="s">
        <v>19</v>
      </c>
      <c r="I52" s="16" t="n">
        <v>11919</v>
      </c>
      <c r="J52" s="16" t="n">
        <v>7543</v>
      </c>
      <c r="K52" s="16" t="n">
        <v>4386</v>
      </c>
    </row>
    <row r="53" customFormat="false" ht="13.5" hidden="false" customHeight="true" outlineLevel="0" collapsed="false">
      <c r="A53" s="2" t="s">
        <v>63</v>
      </c>
      <c r="B53" s="16" t="n">
        <v>190428</v>
      </c>
      <c r="C53" s="16" t="n">
        <v>184565</v>
      </c>
      <c r="D53" s="16" t="n">
        <v>4627</v>
      </c>
      <c r="E53" s="16" t="n">
        <v>177031</v>
      </c>
      <c r="F53" s="16" t="n">
        <v>2907</v>
      </c>
      <c r="G53" s="16" t="s">
        <v>19</v>
      </c>
      <c r="H53" s="16" t="s">
        <v>19</v>
      </c>
      <c r="I53" s="16" t="n">
        <v>5863</v>
      </c>
      <c r="J53" s="16" t="n">
        <v>5153</v>
      </c>
      <c r="K53" s="16" t="n">
        <v>710</v>
      </c>
    </row>
    <row r="54" customFormat="false" ht="13.5" hidden="false" customHeight="true" outlineLevel="0" collapsed="false">
      <c r="A54" s="6" t="s">
        <v>64</v>
      </c>
      <c r="B54" s="17" t="n">
        <v>463077</v>
      </c>
      <c r="C54" s="17" t="n">
        <v>443959</v>
      </c>
      <c r="D54" s="17" t="n">
        <v>18301</v>
      </c>
      <c r="E54" s="17" t="n">
        <v>366772</v>
      </c>
      <c r="F54" s="17" t="n">
        <v>58886</v>
      </c>
      <c r="G54" s="17" t="n">
        <v>6500</v>
      </c>
      <c r="H54" s="17" t="n">
        <v>295</v>
      </c>
      <c r="I54" s="17" t="n">
        <v>12323</v>
      </c>
      <c r="J54" s="17" t="n">
        <v>8800</v>
      </c>
      <c r="K54" s="17" t="n">
        <v>35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1:42Z</dcterms:created>
  <dc:creator>m</dc:creator>
  <dc:description/>
  <dc:language>en-US</dc:language>
  <cp:lastModifiedBy>m</cp:lastModifiedBy>
  <dcterms:modified xsi:type="dcterms:W3CDTF">2021-06-11T0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